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BEVÉTEL</t>
  </si>
  <si>
    <t xml:space="preserve">Megnevezés</t>
  </si>
  <si>
    <t xml:space="preserve">Saját bevétel                 </t>
  </si>
  <si>
    <t xml:space="preserve">Átvett pénzeszköz *</t>
  </si>
  <si>
    <t xml:space="preserve"> Támogatás a Társulásnál</t>
  </si>
  <si>
    <t xml:space="preserve">Össszes bevétel</t>
  </si>
  <si>
    <t xml:space="preserve">Módos.</t>
  </si>
  <si>
    <t xml:space="preserve">Teljesít.</t>
  </si>
  <si>
    <t xml:space="preserve">%</t>
  </si>
  <si>
    <t xml:space="preserve">Eredeti</t>
  </si>
  <si>
    <t xml:space="preserve"> </t>
  </si>
  <si>
    <t xml:space="preserve">Igazgatás, munkaszervezet</t>
  </si>
  <si>
    <t xml:space="preserve">Egyéb szervek támogatása</t>
  </si>
  <si>
    <t xml:space="preserve">Kerékpárút építés</t>
  </si>
  <si>
    <t xml:space="preserve">Épület fennt. , korszerűsítés (DAOP. Isk.)</t>
  </si>
  <si>
    <t xml:space="preserve">Pedagógiai szakszolgálat</t>
  </si>
  <si>
    <t xml:space="preserve">Ápoló Gond. Otthon</t>
  </si>
  <si>
    <t xml:space="preserve">Szakfeladatra el nem számolh.</t>
  </si>
  <si>
    <t xml:space="preserve">Társulás összesen:</t>
  </si>
  <si>
    <t xml:space="preserve">Piroskavárosi Idősek Otthona</t>
  </si>
  <si>
    <t xml:space="preserve">Szociális Ellátások Intézménye</t>
  </si>
  <si>
    <t xml:space="preserve">Remény Szociális Otthon</t>
  </si>
  <si>
    <t xml:space="preserve">Rózsafűzér Gondozási Központ</t>
  </si>
  <si>
    <t xml:space="preserve">Oktatási intézmény Csongrád összesen:</t>
  </si>
  <si>
    <t xml:space="preserve">László Gyula Ált.Iskola</t>
  </si>
  <si>
    <t xml:space="preserve">Szent László Ált.Iskola</t>
  </si>
  <si>
    <t xml:space="preserve">Tömörkény I.Ált.Iskola</t>
  </si>
  <si>
    <t xml:space="preserve">Oktatási intézmény mindösszesen:</t>
  </si>
  <si>
    <t xml:space="preserve">Csanyteleki Napközi Otthonos Óvoda</t>
  </si>
  <si>
    <t xml:space="preserve">Tömörkény I.Napközi Otthonos Óvoda</t>
  </si>
  <si>
    <t xml:space="preserve"> - </t>
  </si>
  <si>
    <t xml:space="preserve">Felgyői Napközi Otthonos Óvoda</t>
  </si>
  <si>
    <t xml:space="preserve">Csongrádi Kistérség Egy.Nev.Intézm.</t>
  </si>
  <si>
    <t xml:space="preserve">Csongrádi Kistérségi Társulás Összesen</t>
  </si>
  <si>
    <t xml:space="preserve">  -Részben önálló normativ támogatás</t>
  </si>
  <si>
    <t xml:space="preserve">Halmozódás nélkü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0.28"/>
    <col collapsed="false" customWidth="true" hidden="false" outlineLevel="0" max="3" min="3" style="1" width="12.14"/>
    <col collapsed="false" customWidth="true" hidden="false" outlineLevel="0" max="5" min="4" style="1" width="11.42"/>
    <col collapsed="false" customWidth="true" hidden="false" outlineLevel="0" max="6" min="6" style="1" width="4.41"/>
    <col collapsed="false" customWidth="true" hidden="false" outlineLevel="0" max="7" min="7" style="1" width="14.56"/>
    <col collapsed="false" customWidth="true" hidden="false" outlineLevel="0" max="9" min="8" style="1" width="9.85"/>
    <col collapsed="false" customWidth="true" hidden="false" outlineLevel="0" max="10" min="10" style="1" width="4.7"/>
    <col collapsed="false" customWidth="true" hidden="false" outlineLevel="0" max="11" min="11" style="1" width="10.13"/>
    <col collapsed="false" customWidth="true" hidden="false" outlineLevel="0" max="13" min="12" style="1" width="11.28"/>
    <col collapsed="false" customWidth="true" hidden="false" outlineLevel="0" max="14" min="14" style="1" width="4.99"/>
    <col collapsed="false" customWidth="true" hidden="false" outlineLevel="0" max="15" min="15" style="1" width="13.28"/>
    <col collapsed="false" customWidth="true" hidden="false" outlineLevel="0" max="16" min="16" style="1" width="10.85"/>
    <col collapsed="false" customWidth="true" hidden="false" outlineLevel="0" max="17" min="17" style="1" width="10.56"/>
    <col collapsed="false" customWidth="true" hidden="false" outlineLevel="0" max="18" min="18" style="1" width="5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8" customFormat="true" ht="15.7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7" t="s">
        <v>3</v>
      </c>
      <c r="H2" s="7"/>
      <c r="I2" s="7"/>
      <c r="J2" s="7"/>
      <c r="K2" s="7" t="s">
        <v>4</v>
      </c>
      <c r="L2" s="7"/>
      <c r="M2" s="7"/>
      <c r="N2" s="7"/>
      <c r="O2" s="7" t="s">
        <v>5</v>
      </c>
      <c r="P2" s="7"/>
      <c r="Q2" s="7"/>
      <c r="R2" s="7"/>
    </row>
    <row r="3" s="11" customFormat="true" ht="12.75" hidden="false" customHeight="true" outlineLevel="0" collapsed="false">
      <c r="A3" s="9"/>
      <c r="B3" s="5"/>
      <c r="C3" s="10" t="n">
        <v>2008</v>
      </c>
      <c r="D3" s="10" t="s">
        <v>6</v>
      </c>
      <c r="E3" s="10" t="s">
        <v>7</v>
      </c>
      <c r="F3" s="10" t="s">
        <v>8</v>
      </c>
      <c r="G3" s="10" t="n">
        <v>2008</v>
      </c>
      <c r="H3" s="10" t="s">
        <v>6</v>
      </c>
      <c r="I3" s="10" t="s">
        <v>7</v>
      </c>
      <c r="J3" s="10" t="s">
        <v>8</v>
      </c>
      <c r="K3" s="10" t="n">
        <v>2008</v>
      </c>
      <c r="L3" s="10" t="s">
        <v>6</v>
      </c>
      <c r="M3" s="10" t="s">
        <v>7</v>
      </c>
      <c r="N3" s="10" t="s">
        <v>8</v>
      </c>
      <c r="O3" s="10" t="n">
        <v>2008</v>
      </c>
      <c r="P3" s="10" t="s">
        <v>6</v>
      </c>
      <c r="Q3" s="10" t="s">
        <v>7</v>
      </c>
      <c r="R3" s="10" t="s">
        <v>8</v>
      </c>
    </row>
    <row r="4" s="11" customFormat="true" ht="12.75" hidden="false" customHeight="false" outlineLevel="0" collapsed="false">
      <c r="A4" s="9"/>
      <c r="B4" s="5"/>
      <c r="C4" s="10" t="s">
        <v>9</v>
      </c>
      <c r="D4" s="10" t="s">
        <v>10</v>
      </c>
      <c r="E4" s="10"/>
      <c r="F4" s="10" t="s">
        <v>10</v>
      </c>
      <c r="G4" s="10" t="s">
        <v>9</v>
      </c>
      <c r="H4" s="10" t="s">
        <v>10</v>
      </c>
      <c r="I4" s="10"/>
      <c r="J4" s="10" t="s">
        <v>10</v>
      </c>
      <c r="K4" s="10" t="s">
        <v>9</v>
      </c>
      <c r="L4" s="10" t="s">
        <v>10</v>
      </c>
      <c r="M4" s="10"/>
      <c r="N4" s="10" t="s">
        <v>10</v>
      </c>
      <c r="O4" s="10" t="s">
        <v>9</v>
      </c>
      <c r="P4" s="10" t="s">
        <v>10</v>
      </c>
      <c r="Q4" s="10" t="s">
        <v>10</v>
      </c>
      <c r="R4" s="10"/>
    </row>
    <row r="5" s="14" customFormat="true" ht="14.25" hidden="false" customHeight="false" outlineLevel="0" collapsed="false">
      <c r="A5" s="12"/>
      <c r="B5" s="5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5"/>
      <c r="P5" s="5"/>
      <c r="Q5" s="5"/>
      <c r="R5" s="5"/>
    </row>
    <row r="6" customFormat="false" ht="15" hidden="false" customHeight="false" outlineLevel="0" collapsed="false">
      <c r="A6" s="15"/>
      <c r="B6" s="16" t="s">
        <v>11</v>
      </c>
      <c r="C6" s="17"/>
      <c r="D6" s="17"/>
      <c r="E6" s="17" t="n">
        <v>245</v>
      </c>
      <c r="F6" s="17"/>
      <c r="G6" s="17"/>
      <c r="H6" s="17"/>
      <c r="I6" s="17" t="n">
        <v>4113</v>
      </c>
      <c r="J6" s="17"/>
      <c r="K6" s="13" t="n">
        <v>24229</v>
      </c>
      <c r="L6" s="17" t="n">
        <v>24229</v>
      </c>
      <c r="M6" s="17" t="n">
        <v>13205</v>
      </c>
      <c r="N6" s="17" t="n">
        <f aca="false">M6/L6*100</f>
        <v>54.5008048206694</v>
      </c>
      <c r="O6" s="18" t="n">
        <f aca="false">SUM(K6+G6+C6)</f>
        <v>24229</v>
      </c>
      <c r="P6" s="19" t="n">
        <f aca="false">L6+H6+D6</f>
        <v>24229</v>
      </c>
      <c r="Q6" s="19" t="n">
        <f aca="false">M6+I6+E6</f>
        <v>17563</v>
      </c>
      <c r="R6" s="20" t="n">
        <f aca="false">Q6/P6*100</f>
        <v>72.4875149614099</v>
      </c>
    </row>
    <row r="7" customFormat="false" ht="15" hidden="false" customHeight="false" outlineLevel="0" collapsed="false">
      <c r="A7" s="15"/>
      <c r="B7" s="16" t="s">
        <v>12</v>
      </c>
      <c r="C7" s="17"/>
      <c r="D7" s="17"/>
      <c r="E7" s="17" t="n">
        <v>100</v>
      </c>
      <c r="F7" s="17"/>
      <c r="G7" s="17" t="n">
        <v>28875</v>
      </c>
      <c r="H7" s="17" t="n">
        <v>28875</v>
      </c>
      <c r="I7" s="17" t="n">
        <v>15439</v>
      </c>
      <c r="J7" s="17" t="n">
        <f aca="false">I7/H7*100</f>
        <v>53.4683982683983</v>
      </c>
      <c r="K7" s="17"/>
      <c r="L7" s="17"/>
      <c r="M7" s="17"/>
      <c r="N7" s="17"/>
      <c r="O7" s="18" t="n">
        <f aca="false">SUM(K7+G7+C7)</f>
        <v>28875</v>
      </c>
      <c r="P7" s="19" t="n">
        <f aca="false">L7+H7+D7</f>
        <v>28875</v>
      </c>
      <c r="Q7" s="19" t="n">
        <f aca="false">M7+I7+E7</f>
        <v>15539</v>
      </c>
      <c r="R7" s="20" t="n">
        <f aca="false">Q7/P7*100</f>
        <v>53.8147186147186</v>
      </c>
    </row>
    <row r="8" customFormat="false" ht="15" hidden="false" customHeight="false" outlineLevel="0" collapsed="false">
      <c r="A8" s="15"/>
      <c r="B8" s="16" t="s">
        <v>13</v>
      </c>
      <c r="C8" s="17"/>
      <c r="D8" s="17"/>
      <c r="E8" s="17"/>
      <c r="F8" s="17"/>
      <c r="G8" s="17" t="n">
        <v>21565</v>
      </c>
      <c r="H8" s="17" t="n">
        <v>21565</v>
      </c>
      <c r="I8" s="17" t="n">
        <v>6018</v>
      </c>
      <c r="J8" s="17" t="n">
        <f aca="false">I8/H8*100</f>
        <v>27.9063297009042</v>
      </c>
      <c r="K8" s="17"/>
      <c r="L8" s="17"/>
      <c r="M8" s="17"/>
      <c r="N8" s="17"/>
      <c r="O8" s="18" t="n">
        <v>21565</v>
      </c>
      <c r="P8" s="19" t="n">
        <f aca="false">L8+H8+D8</f>
        <v>21565</v>
      </c>
      <c r="Q8" s="19" t="n">
        <f aca="false">M8+I8+E8</f>
        <v>6018</v>
      </c>
      <c r="R8" s="20" t="n">
        <f aca="false">Q8/P8*100</f>
        <v>27.9063297009042</v>
      </c>
    </row>
    <row r="9" customFormat="false" ht="30" hidden="false" customHeight="false" outlineLevel="0" collapsed="false">
      <c r="A9" s="15"/>
      <c r="B9" s="16" t="s">
        <v>14</v>
      </c>
      <c r="C9" s="17"/>
      <c r="D9" s="17"/>
      <c r="E9" s="17"/>
      <c r="F9" s="17"/>
      <c r="G9" s="17"/>
      <c r="H9" s="17"/>
      <c r="I9" s="17" t="n">
        <v>2214</v>
      </c>
      <c r="J9" s="17"/>
      <c r="K9" s="17"/>
      <c r="L9" s="17"/>
      <c r="M9" s="17"/>
      <c r="N9" s="17"/>
      <c r="O9" s="18"/>
      <c r="P9" s="19" t="n">
        <f aca="false">L9+H9+D9</f>
        <v>0</v>
      </c>
      <c r="Q9" s="19" t="n">
        <f aca="false">M9+I9+E9</f>
        <v>2214</v>
      </c>
      <c r="R9" s="20"/>
    </row>
    <row r="10" customFormat="false" ht="15" hidden="false" customHeight="false" outlineLevel="0" collapsed="false">
      <c r="A10" s="15"/>
      <c r="B10" s="16" t="s">
        <v>15</v>
      </c>
      <c r="C10" s="17"/>
      <c r="D10" s="17"/>
      <c r="E10" s="17"/>
      <c r="F10" s="17"/>
      <c r="G10" s="17"/>
      <c r="H10" s="17"/>
      <c r="I10" s="17" t="n">
        <v>1498</v>
      </c>
      <c r="J10" s="17"/>
      <c r="K10" s="17"/>
      <c r="L10" s="17"/>
      <c r="M10" s="17"/>
      <c r="N10" s="17"/>
      <c r="O10" s="18"/>
      <c r="P10" s="19"/>
      <c r="Q10" s="19" t="n">
        <f aca="false">M10+I10+E10</f>
        <v>1498</v>
      </c>
      <c r="R10" s="20"/>
    </row>
    <row r="11" customFormat="false" ht="15" hidden="false" customHeight="false" outlineLevel="0" collapsed="false">
      <c r="A11" s="15"/>
      <c r="B11" s="16" t="s">
        <v>16</v>
      </c>
      <c r="C11" s="17"/>
      <c r="D11" s="17"/>
      <c r="E11" s="17"/>
      <c r="F11" s="17"/>
      <c r="G11" s="17"/>
      <c r="H11" s="17"/>
      <c r="I11" s="17" t="n">
        <v>1826</v>
      </c>
      <c r="J11" s="17"/>
      <c r="K11" s="17"/>
      <c r="L11" s="17"/>
      <c r="M11" s="17"/>
      <c r="N11" s="17"/>
      <c r="O11" s="18"/>
      <c r="P11" s="19"/>
      <c r="Q11" s="19" t="n">
        <f aca="false">M11+I11+E11</f>
        <v>1826</v>
      </c>
      <c r="R11" s="20"/>
    </row>
    <row r="12" customFormat="false" ht="15" hidden="false" customHeight="false" outlineLevel="0" collapsed="false">
      <c r="A12" s="15"/>
      <c r="B12" s="16" t="s">
        <v>17</v>
      </c>
      <c r="C12" s="17"/>
      <c r="D12" s="17"/>
      <c r="E12" s="17"/>
      <c r="F12" s="17"/>
      <c r="G12" s="17"/>
      <c r="H12" s="17"/>
      <c r="I12" s="17"/>
      <c r="J12" s="17"/>
      <c r="K12" s="17" t="n">
        <v>1002436</v>
      </c>
      <c r="L12" s="17" t="n">
        <v>1010771</v>
      </c>
      <c r="M12" s="17" t="n">
        <v>550882</v>
      </c>
      <c r="N12" s="17" t="n">
        <f aca="false">M12/L12*100</f>
        <v>54.5011679203301</v>
      </c>
      <c r="O12" s="18" t="n">
        <f aca="false">SUM(K12+G12+C12)</f>
        <v>1002436</v>
      </c>
      <c r="P12" s="19" t="n">
        <f aca="false">L12+H12+D12</f>
        <v>1010771</v>
      </c>
      <c r="Q12" s="19" t="n">
        <f aca="false">M12+I12+E12</f>
        <v>550882</v>
      </c>
      <c r="R12" s="20" t="n">
        <f aca="false">Q12/P12*100</f>
        <v>54.5011679203301</v>
      </c>
    </row>
    <row r="13" s="14" customFormat="true" ht="15" hidden="false" customHeight="false" outlineLevel="0" collapsed="false">
      <c r="A13" s="12"/>
      <c r="B13" s="21" t="s">
        <v>18</v>
      </c>
      <c r="C13" s="22" t="n">
        <f aca="false">SUM(C6:C12)</f>
        <v>0</v>
      </c>
      <c r="D13" s="22" t="n">
        <f aca="false">SUM(D6:D12)</f>
        <v>0</v>
      </c>
      <c r="E13" s="22" t="n">
        <f aca="false">SUM(E6:E12)</f>
        <v>345</v>
      </c>
      <c r="F13" s="17"/>
      <c r="G13" s="22" t="n">
        <f aca="false">SUM(G6:G12)</f>
        <v>50440</v>
      </c>
      <c r="H13" s="22" t="n">
        <f aca="false">SUM(H6:H12)</f>
        <v>50440</v>
      </c>
      <c r="I13" s="22" t="n">
        <f aca="false">SUM(I6:I12)</f>
        <v>31108</v>
      </c>
      <c r="J13" s="17" t="n">
        <f aca="false">I13/H13*100</f>
        <v>61.6732751784298</v>
      </c>
      <c r="K13" s="22" t="n">
        <f aca="false">SUM(K6:K12)</f>
        <v>1026665</v>
      </c>
      <c r="L13" s="22" t="n">
        <f aca="false">SUM(L6:L12)</f>
        <v>1035000</v>
      </c>
      <c r="M13" s="22" t="n">
        <f aca="false">SUM(M6:M12)</f>
        <v>564087</v>
      </c>
      <c r="N13" s="17" t="n">
        <f aca="false">M13/L13*100</f>
        <v>54.5011594202899</v>
      </c>
      <c r="O13" s="22" t="n">
        <f aca="false">SUM(O6:O12)</f>
        <v>1077105</v>
      </c>
      <c r="P13" s="22" t="n">
        <f aca="false">SUM(P6:P12)</f>
        <v>1085440</v>
      </c>
      <c r="Q13" s="22" t="n">
        <f aca="false">SUM(Q6:Q12)</f>
        <v>595540</v>
      </c>
      <c r="R13" s="20" t="n">
        <f aca="false">Q13/P13*100</f>
        <v>54.8662293632076</v>
      </c>
    </row>
    <row r="14" s="30" customFormat="true" ht="26.25" hidden="false" customHeight="true" outlineLevel="0" collapsed="false">
      <c r="A14" s="23"/>
      <c r="B14" s="24" t="s">
        <v>19</v>
      </c>
      <c r="C14" s="25" t="n">
        <v>28330</v>
      </c>
      <c r="D14" s="25" t="n">
        <v>28330</v>
      </c>
      <c r="E14" s="25" t="n">
        <v>11957</v>
      </c>
      <c r="F14" s="26" t="n">
        <f aca="false">E14/D14*100</f>
        <v>42.206141899047</v>
      </c>
      <c r="G14" s="25"/>
      <c r="H14" s="25"/>
      <c r="I14" s="25"/>
      <c r="J14" s="26"/>
      <c r="K14" s="25" t="n">
        <v>50993</v>
      </c>
      <c r="L14" s="25" t="n">
        <v>50993</v>
      </c>
      <c r="M14" s="25" t="n">
        <v>25816</v>
      </c>
      <c r="N14" s="26" t="n">
        <f aca="false">M14/L14*100</f>
        <v>50.6265565861981</v>
      </c>
      <c r="O14" s="27" t="n">
        <f aca="false">SUM(K14+G14+C14)</f>
        <v>79323</v>
      </c>
      <c r="P14" s="28" t="n">
        <f aca="false">L14+H14+D14</f>
        <v>79323</v>
      </c>
      <c r="Q14" s="28" t="n">
        <f aca="false">M14+I14+E14</f>
        <v>37773</v>
      </c>
      <c r="R14" s="29" t="n">
        <f aca="false">Q14/P14*100</f>
        <v>47.6192277145343</v>
      </c>
    </row>
    <row r="15" s="30" customFormat="true" ht="31.5" hidden="false" customHeight="true" outlineLevel="0" collapsed="false">
      <c r="A15" s="23"/>
      <c r="B15" s="24" t="s">
        <v>20</v>
      </c>
      <c r="C15" s="25" t="n">
        <v>51943</v>
      </c>
      <c r="D15" s="25" t="n">
        <v>51943</v>
      </c>
      <c r="E15" s="25" t="n">
        <v>26888</v>
      </c>
      <c r="F15" s="26" t="n">
        <f aca="false">E15/D15*100</f>
        <v>51.7644340912154</v>
      </c>
      <c r="G15" s="25"/>
      <c r="H15" s="25"/>
      <c r="I15" s="25" t="n">
        <v>70</v>
      </c>
      <c r="J15" s="26"/>
      <c r="K15" s="25" t="n">
        <v>175545</v>
      </c>
      <c r="L15" s="25" t="n">
        <v>177581</v>
      </c>
      <c r="M15" s="25" t="n">
        <v>86751</v>
      </c>
      <c r="N15" s="26" t="n">
        <f aca="false">M15/L15*100</f>
        <v>48.851510015148</v>
      </c>
      <c r="O15" s="28" t="n">
        <f aca="false">SUM(K15+G15+C15)</f>
        <v>227488</v>
      </c>
      <c r="P15" s="28" t="n">
        <f aca="false">L15+H15+D15</f>
        <v>229524</v>
      </c>
      <c r="Q15" s="28" t="n">
        <f aca="false">M15+I15+E15</f>
        <v>113709</v>
      </c>
      <c r="R15" s="29" t="n">
        <f aca="false">Q15/P15*100</f>
        <v>49.5412244471167</v>
      </c>
    </row>
    <row r="16" s="14" customFormat="true" ht="15" hidden="false" customHeight="false" outlineLevel="0" collapsed="false">
      <c r="A16" s="12"/>
      <c r="B16" s="21" t="s">
        <v>21</v>
      </c>
      <c r="C16" s="22" t="n">
        <v>14778</v>
      </c>
      <c r="D16" s="22" t="n">
        <v>14778</v>
      </c>
      <c r="E16" s="22" t="n">
        <v>7713</v>
      </c>
      <c r="F16" s="17" t="n">
        <f aca="false">E16/D16*100</f>
        <v>52.1924482338611</v>
      </c>
      <c r="G16" s="22"/>
      <c r="H16" s="22"/>
      <c r="I16" s="22" t="n">
        <v>1607</v>
      </c>
      <c r="J16" s="17"/>
      <c r="K16" s="22" t="n">
        <v>46480</v>
      </c>
      <c r="L16" s="22" t="n">
        <v>46480</v>
      </c>
      <c r="M16" s="22" t="n">
        <v>24210</v>
      </c>
      <c r="N16" s="17" t="n">
        <f aca="false">M16/L16*100</f>
        <v>52.0869191049914</v>
      </c>
      <c r="O16" s="18" t="n">
        <f aca="false">C16+G16+K16</f>
        <v>61258</v>
      </c>
      <c r="P16" s="19" t="n">
        <f aca="false">L16+H16+D16</f>
        <v>61258</v>
      </c>
      <c r="Q16" s="19" t="n">
        <f aca="false">M16+I16+E16</f>
        <v>33530</v>
      </c>
      <c r="R16" s="20" t="n">
        <f aca="false">Q16/P16*100</f>
        <v>54.7357079891606</v>
      </c>
    </row>
    <row r="17" s="14" customFormat="true" ht="28.5" hidden="false" customHeight="false" outlineLevel="0" collapsed="false">
      <c r="A17" s="12"/>
      <c r="B17" s="21" t="s">
        <v>22</v>
      </c>
      <c r="C17" s="22" t="n">
        <v>32006</v>
      </c>
      <c r="D17" s="22" t="n">
        <v>32006</v>
      </c>
      <c r="E17" s="22" t="n">
        <v>17908</v>
      </c>
      <c r="F17" s="17" t="n">
        <f aca="false">E17/D17*100</f>
        <v>55.9520089983128</v>
      </c>
      <c r="G17" s="22" t="n">
        <v>12541</v>
      </c>
      <c r="H17" s="22" t="n">
        <v>12541</v>
      </c>
      <c r="I17" s="22" t="n">
        <v>3857</v>
      </c>
      <c r="J17" s="17" t="n">
        <f aca="false">I17/H17*100</f>
        <v>30.7551231959174</v>
      </c>
      <c r="K17" s="22" t="n">
        <v>50078</v>
      </c>
      <c r="L17" s="22" t="n">
        <v>50078</v>
      </c>
      <c r="M17" s="22" t="n">
        <v>38531</v>
      </c>
      <c r="N17" s="17" t="n">
        <f aca="false">M17/L17*100</f>
        <v>76.9419705259795</v>
      </c>
      <c r="O17" s="18" t="n">
        <f aca="false">SUM(K17+G17+C17)</f>
        <v>94625</v>
      </c>
      <c r="P17" s="19" t="n">
        <f aca="false">L17+H17+D17</f>
        <v>94625</v>
      </c>
      <c r="Q17" s="19" t="n">
        <f aca="false">M17+I17+E17</f>
        <v>60296</v>
      </c>
      <c r="R17" s="20" t="n">
        <f aca="false">Q17/P17*100</f>
        <v>63.7210039630119</v>
      </c>
    </row>
    <row r="18" s="33" customFormat="true" ht="30" hidden="false" customHeight="false" outlineLevel="0" collapsed="false">
      <c r="A18" s="31"/>
      <c r="B18" s="32" t="s">
        <v>23</v>
      </c>
      <c r="C18" s="26" t="n">
        <v>10111</v>
      </c>
      <c r="D18" s="26" t="n">
        <v>12365</v>
      </c>
      <c r="E18" s="26" t="n">
        <v>22587</v>
      </c>
      <c r="F18" s="26" t="n">
        <f aca="false">E18/D18*100</f>
        <v>182.668823291549</v>
      </c>
      <c r="G18" s="26" t="n">
        <v>6606</v>
      </c>
      <c r="H18" s="26" t="n">
        <v>8848</v>
      </c>
      <c r="I18" s="26" t="n">
        <v>3558</v>
      </c>
      <c r="J18" s="26" t="n">
        <f aca="false">I18/H18*100</f>
        <v>40.2124773960217</v>
      </c>
      <c r="K18" s="26" t="n">
        <v>540203</v>
      </c>
      <c r="L18" s="26" t="n">
        <v>541638</v>
      </c>
      <c r="M18" s="26" t="n">
        <v>286126</v>
      </c>
      <c r="N18" s="26" t="n">
        <f aca="false">M18/L18*100</f>
        <v>52.8260572559532</v>
      </c>
      <c r="O18" s="27" t="n">
        <f aca="false">SUM(K18+G18+C18)</f>
        <v>556920</v>
      </c>
      <c r="P18" s="27" t="n">
        <v>562851</v>
      </c>
      <c r="Q18" s="27" t="n">
        <v>312271</v>
      </c>
      <c r="R18" s="29" t="n">
        <f aca="false">Q18/P18*100</f>
        <v>55.4802247841791</v>
      </c>
    </row>
    <row r="19" customFormat="false" ht="15" hidden="false" customHeight="false" outlineLevel="0" collapsed="false">
      <c r="A19" s="15"/>
      <c r="B19" s="16" t="s">
        <v>24</v>
      </c>
      <c r="C19" s="17" t="n">
        <v>3300</v>
      </c>
      <c r="D19" s="17" t="n">
        <v>3365</v>
      </c>
      <c r="E19" s="17" t="n">
        <v>1534</v>
      </c>
      <c r="F19" s="17" t="n">
        <f aca="false">E19/D19*100</f>
        <v>45.5869242199109</v>
      </c>
      <c r="G19" s="17"/>
      <c r="H19" s="17"/>
      <c r="I19" s="17"/>
      <c r="J19" s="17"/>
      <c r="K19" s="17" t="n">
        <v>64793</v>
      </c>
      <c r="L19" s="17" t="n">
        <v>64793</v>
      </c>
      <c r="M19" s="17" t="n">
        <v>31728</v>
      </c>
      <c r="N19" s="17" t="n">
        <f aca="false">M19/L19*100</f>
        <v>48.9682527433519</v>
      </c>
      <c r="O19" s="18" t="n">
        <f aca="false">SUM(K19+G19+C19)</f>
        <v>68093</v>
      </c>
      <c r="P19" s="18" t="n">
        <v>68158</v>
      </c>
      <c r="Q19" s="18" t="n">
        <v>33262</v>
      </c>
      <c r="R19" s="20" t="n">
        <f aca="false">Q19/P19*100</f>
        <v>48.8013145925643</v>
      </c>
    </row>
    <row r="20" customFormat="false" ht="15" hidden="false" customHeight="false" outlineLevel="0" collapsed="false">
      <c r="A20" s="15"/>
      <c r="B20" s="16" t="s">
        <v>25</v>
      </c>
      <c r="C20" s="17" t="n">
        <v>5555</v>
      </c>
      <c r="D20" s="17" t="n">
        <v>5570</v>
      </c>
      <c r="E20" s="17" t="n">
        <v>3842</v>
      </c>
      <c r="F20" s="17" t="n">
        <f aca="false">E20/D20*100</f>
        <v>68.9766606822262</v>
      </c>
      <c r="G20" s="17"/>
      <c r="H20" s="17"/>
      <c r="I20" s="17"/>
      <c r="J20" s="17"/>
      <c r="K20" s="17" t="n">
        <v>102501</v>
      </c>
      <c r="L20" s="17" t="n">
        <v>102501</v>
      </c>
      <c r="M20" s="17" t="n">
        <v>51110</v>
      </c>
      <c r="N20" s="17" t="n">
        <f aca="false">M20/L20*100</f>
        <v>49.8629281665545</v>
      </c>
      <c r="O20" s="18" t="n">
        <f aca="false">SUM(K20+G20+C20)</f>
        <v>108056</v>
      </c>
      <c r="P20" s="18" t="n">
        <v>108071</v>
      </c>
      <c r="Q20" s="18" t="n">
        <v>54952</v>
      </c>
      <c r="R20" s="20" t="n">
        <f aca="false">Q20/P20*100</f>
        <v>50.8480535943963</v>
      </c>
    </row>
    <row r="21" customFormat="false" ht="15" hidden="false" customHeight="false" outlineLevel="0" collapsed="false">
      <c r="A21" s="15"/>
      <c r="B21" s="16" t="s">
        <v>26</v>
      </c>
      <c r="C21" s="17" t="n">
        <v>2800</v>
      </c>
      <c r="D21" s="17" t="n">
        <v>2619</v>
      </c>
      <c r="E21" s="17" t="n">
        <v>1358</v>
      </c>
      <c r="F21" s="17" t="n">
        <f aca="false">E21/D21*100</f>
        <v>51.8518518518519</v>
      </c>
      <c r="G21" s="17"/>
      <c r="H21" s="17" t="n">
        <v>175</v>
      </c>
      <c r="I21" s="17" t="n">
        <v>175</v>
      </c>
      <c r="J21" s="17" t="n">
        <f aca="false">I21/H21*100</f>
        <v>100</v>
      </c>
      <c r="K21" s="17" t="n">
        <v>56258</v>
      </c>
      <c r="L21" s="17" t="n">
        <v>56258</v>
      </c>
      <c r="M21" s="17" t="n">
        <v>56258</v>
      </c>
      <c r="N21" s="17" t="n">
        <f aca="false">M21/L21*100</f>
        <v>100</v>
      </c>
      <c r="O21" s="18" t="n">
        <f aca="false">SUM(K21+G21+C21)</f>
        <v>59058</v>
      </c>
      <c r="P21" s="18" t="n">
        <v>59052</v>
      </c>
      <c r="Q21" s="18" t="n">
        <v>30696</v>
      </c>
      <c r="R21" s="20" t="n">
        <f aca="false">Q21/P21*100</f>
        <v>51.9813046128836</v>
      </c>
    </row>
    <row r="22" s="14" customFormat="true" ht="28.5" hidden="false" customHeight="false" outlineLevel="0" collapsed="false">
      <c r="A22" s="12"/>
      <c r="B22" s="21" t="s">
        <v>27</v>
      </c>
      <c r="C22" s="22" t="n">
        <f aca="false">SUM(C18:C21)</f>
        <v>21766</v>
      </c>
      <c r="D22" s="22" t="n">
        <f aca="false">SUM(D18:D21)</f>
        <v>23919</v>
      </c>
      <c r="E22" s="22" t="n">
        <f aca="false">SUM(E18:E21)</f>
        <v>29321</v>
      </c>
      <c r="F22" s="17" t="n">
        <f aca="false">E22/D22*100</f>
        <v>122.584556210544</v>
      </c>
      <c r="G22" s="22" t="n">
        <f aca="false">SUM(G18:G21)</f>
        <v>6606</v>
      </c>
      <c r="H22" s="22" t="n">
        <f aca="false">SUM(H18:H21)</f>
        <v>9023</v>
      </c>
      <c r="I22" s="22" t="n">
        <f aca="false">SUM(I18:I21)</f>
        <v>3733</v>
      </c>
      <c r="J22" s="17" t="n">
        <f aca="false">I22/H22*100</f>
        <v>41.3720492075806</v>
      </c>
      <c r="K22" s="22" t="n">
        <f aca="false">SUM(K18:K21)</f>
        <v>763755</v>
      </c>
      <c r="L22" s="22" t="n">
        <f aca="false">SUM(L18:L21)</f>
        <v>765190</v>
      </c>
      <c r="M22" s="22" t="n">
        <f aca="false">SUM(M18:M21)</f>
        <v>425222</v>
      </c>
      <c r="N22" s="17" t="n">
        <f aca="false">M22/L22*100</f>
        <v>55.5707732719978</v>
      </c>
      <c r="O22" s="22" t="n">
        <f aca="false">SUM(O18:O21)</f>
        <v>792127</v>
      </c>
      <c r="P22" s="22" t="n">
        <f aca="false">SUM(P18:P21)</f>
        <v>798132</v>
      </c>
      <c r="Q22" s="22" t="n">
        <f aca="false">SUM(Q18:Q21)</f>
        <v>431181</v>
      </c>
      <c r="R22" s="20" t="n">
        <f aca="false">Q22/P22*100</f>
        <v>54.0237705041271</v>
      </c>
    </row>
    <row r="23" customFormat="false" ht="30" hidden="false" customHeight="false" outlineLevel="0" collapsed="false">
      <c r="A23" s="15"/>
      <c r="B23" s="16" t="s">
        <v>28</v>
      </c>
      <c r="C23" s="17" t="n">
        <v>3550</v>
      </c>
      <c r="D23" s="17" t="n">
        <v>3735</v>
      </c>
      <c r="E23" s="17" t="n">
        <v>2346</v>
      </c>
      <c r="F23" s="17" t="n">
        <f aca="false">E23/D23*100</f>
        <v>62.8112449799197</v>
      </c>
      <c r="G23" s="17" t="n">
        <v>1087</v>
      </c>
      <c r="H23" s="17" t="n">
        <v>1467</v>
      </c>
      <c r="I23" s="17" t="n">
        <v>844</v>
      </c>
      <c r="J23" s="17" t="n">
        <f aca="false">I23/H23*100</f>
        <v>57.5323790047716</v>
      </c>
      <c r="K23" s="17" t="n">
        <v>47981</v>
      </c>
      <c r="L23" s="17" t="n">
        <v>47981</v>
      </c>
      <c r="M23" s="17" t="n">
        <v>23190</v>
      </c>
      <c r="N23" s="17" t="n">
        <f aca="false">M23/L23*100</f>
        <v>48.3316312707113</v>
      </c>
      <c r="O23" s="18" t="n">
        <f aca="false">SUM(K23+G23+C23)</f>
        <v>52618</v>
      </c>
      <c r="P23" s="18" t="n">
        <v>53183</v>
      </c>
      <c r="Q23" s="18" t="n">
        <v>26380</v>
      </c>
      <c r="R23" s="20" t="n">
        <f aca="false">Q23/P23*100</f>
        <v>49.6023165297181</v>
      </c>
    </row>
    <row r="24" customFormat="false" ht="30" hidden="false" customHeight="false" outlineLevel="0" collapsed="false">
      <c r="A24" s="15"/>
      <c r="B24" s="16" t="s">
        <v>29</v>
      </c>
      <c r="C24" s="17" t="n">
        <v>500</v>
      </c>
      <c r="D24" s="17" t="n">
        <v>520</v>
      </c>
      <c r="E24" s="17" t="n">
        <v>471</v>
      </c>
      <c r="F24" s="17" t="n">
        <f aca="false">E24/D24*100</f>
        <v>90.5769230769231</v>
      </c>
      <c r="G24" s="17"/>
      <c r="H24" s="17" t="n">
        <v>94</v>
      </c>
      <c r="I24" s="17" t="n">
        <v>94</v>
      </c>
      <c r="J24" s="17" t="n">
        <f aca="false">I24/H24*100</f>
        <v>100</v>
      </c>
      <c r="K24" s="17" t="n">
        <v>21865</v>
      </c>
      <c r="L24" s="17" t="n">
        <v>21865</v>
      </c>
      <c r="M24" s="17" t="n">
        <v>10598</v>
      </c>
      <c r="N24" s="17" t="n">
        <f aca="false">M24/L24*100</f>
        <v>48.4701577864166</v>
      </c>
      <c r="O24" s="18" t="n">
        <f aca="false">SUM(K24+G24+C24)</f>
        <v>22365</v>
      </c>
      <c r="P24" s="18" t="n">
        <v>22479</v>
      </c>
      <c r="Q24" s="18" t="n">
        <v>11163</v>
      </c>
      <c r="R24" s="20" t="n">
        <f aca="false">Q24/P24*100</f>
        <v>49.6596823702122</v>
      </c>
    </row>
    <row r="25" customFormat="false" ht="30" hidden="false" customHeight="false" outlineLevel="0" collapsed="false">
      <c r="A25" s="15" t="s">
        <v>30</v>
      </c>
      <c r="B25" s="16" t="s">
        <v>31</v>
      </c>
      <c r="C25" s="17" t="n">
        <v>806</v>
      </c>
      <c r="D25" s="17" t="n">
        <v>809</v>
      </c>
      <c r="E25" s="17" t="n">
        <v>653</v>
      </c>
      <c r="F25" s="17" t="n">
        <f aca="false">E25/D25*100</f>
        <v>80.716934487021</v>
      </c>
      <c r="G25" s="17"/>
      <c r="H25" s="17" t="n">
        <v>94</v>
      </c>
      <c r="I25" s="17" t="n">
        <v>94</v>
      </c>
      <c r="J25" s="17" t="n">
        <f aca="false">I25/H25*100</f>
        <v>100</v>
      </c>
      <c r="K25" s="17" t="n">
        <v>19757</v>
      </c>
      <c r="L25" s="17" t="n">
        <v>19757</v>
      </c>
      <c r="M25" s="17" t="n">
        <v>10394</v>
      </c>
      <c r="N25" s="17" t="n">
        <f aca="false">M25/L25*100</f>
        <v>52.609201801893</v>
      </c>
      <c r="O25" s="18" t="n">
        <f aca="false">SUM(K25+G25+C25)</f>
        <v>20563</v>
      </c>
      <c r="P25" s="18" t="n">
        <v>20660</v>
      </c>
      <c r="Q25" s="18" t="n">
        <v>11141</v>
      </c>
      <c r="R25" s="20" t="n">
        <f aca="false">Q25/P25*100</f>
        <v>53.9254598257502</v>
      </c>
    </row>
    <row r="26" s="14" customFormat="true" ht="28.5" hidden="false" customHeight="false" outlineLevel="0" collapsed="false">
      <c r="A26" s="12"/>
      <c r="B26" s="21" t="s">
        <v>32</v>
      </c>
      <c r="C26" s="22" t="n">
        <f aca="false">SUM(C23:C25)</f>
        <v>4856</v>
      </c>
      <c r="D26" s="22" t="n">
        <f aca="false">SUM(D23:D25)</f>
        <v>5064</v>
      </c>
      <c r="E26" s="22" t="n">
        <f aca="false">SUM(E23:E25)</f>
        <v>3470</v>
      </c>
      <c r="F26" s="17" t="n">
        <f aca="false">E26/D26*100</f>
        <v>68.522906793049</v>
      </c>
      <c r="G26" s="22" t="n">
        <f aca="false">SUM(G23:G25)</f>
        <v>1087</v>
      </c>
      <c r="H26" s="22" t="n">
        <f aca="false">SUM(H23:H25)</f>
        <v>1655</v>
      </c>
      <c r="I26" s="22" t="n">
        <f aca="false">SUM(I23:I25)</f>
        <v>1032</v>
      </c>
      <c r="J26" s="17" t="n">
        <f aca="false">I26/H26*100</f>
        <v>62.356495468278</v>
      </c>
      <c r="K26" s="22" t="n">
        <f aca="false">SUM(K23:K25)</f>
        <v>89603</v>
      </c>
      <c r="L26" s="22" t="n">
        <f aca="false">SUM(L23:L25)</f>
        <v>89603</v>
      </c>
      <c r="M26" s="22" t="n">
        <f aca="false">SUM(M23:M25)</f>
        <v>44182</v>
      </c>
      <c r="N26" s="17" t="n">
        <f aca="false">M26/L26*100</f>
        <v>49.3086168989878</v>
      </c>
      <c r="O26" s="22" t="n">
        <f aca="false">SUM(O23:O25)</f>
        <v>95546</v>
      </c>
      <c r="P26" s="22" t="n">
        <f aca="false">SUM(P23:P25)</f>
        <v>96322</v>
      </c>
      <c r="Q26" s="22" t="n">
        <f aca="false">SUM(Q23:Q25)</f>
        <v>48684</v>
      </c>
      <c r="R26" s="20" t="n">
        <f aca="false">Q26/P26*100</f>
        <v>50.5429704532713</v>
      </c>
    </row>
    <row r="27" s="14" customFormat="true" ht="28.5" hidden="false" customHeight="false" outlineLevel="0" collapsed="false">
      <c r="A27" s="12"/>
      <c r="B27" s="21" t="s">
        <v>33</v>
      </c>
      <c r="C27" s="22" t="n">
        <f aca="false">C26+C22+C17+C16+C15+C14+C13</f>
        <v>153679</v>
      </c>
      <c r="D27" s="22" t="n">
        <f aca="false">D26+D22+D17+D16+D15+D14+D13</f>
        <v>156040</v>
      </c>
      <c r="E27" s="22" t="n">
        <f aca="false">E26+E22+E17+E16+E15+E14+E13</f>
        <v>97602</v>
      </c>
      <c r="F27" s="17" t="n">
        <f aca="false">E27/D27*100</f>
        <v>62.549346321456</v>
      </c>
      <c r="G27" s="22" t="n">
        <f aca="false">G26+G22+G17+G16+G15+G14+G13</f>
        <v>70674</v>
      </c>
      <c r="H27" s="22" t="n">
        <f aca="false">H26+H22+H17+H16+H15+H14+H13</f>
        <v>73659</v>
      </c>
      <c r="I27" s="22" t="n">
        <f aca="false">I26+I22+I17+I16+I15+I14+I13</f>
        <v>41407</v>
      </c>
      <c r="J27" s="17" t="n">
        <f aca="false">I27/H27*100</f>
        <v>56.2144476574485</v>
      </c>
      <c r="K27" s="22" t="n">
        <f aca="false">K26+K22+K17+K16+K15+K14+K13</f>
        <v>2203119</v>
      </c>
      <c r="L27" s="22" t="n">
        <f aca="false">L26+L22+L17+L16+L15+L14+L13</f>
        <v>2214925</v>
      </c>
      <c r="M27" s="22" t="n">
        <f aca="false">M26+M22+M17+M16+M15+M14+M13</f>
        <v>1208799</v>
      </c>
      <c r="N27" s="17" t="n">
        <f aca="false">M27/L27*100</f>
        <v>54.5751662020159</v>
      </c>
      <c r="O27" s="22" t="n">
        <f aca="false">O26+O22+O17+O16+O15+O14+O13</f>
        <v>2427472</v>
      </c>
      <c r="P27" s="22" t="n">
        <f aca="false">P26+P22+P17+P16+P15+P14+P13</f>
        <v>2444624</v>
      </c>
      <c r="Q27" s="22" t="n">
        <f aca="false">Q26+Q22+Q17+Q16+Q15+Q14+Q13</f>
        <v>1320713</v>
      </c>
      <c r="R27" s="20" t="n">
        <f aca="false">Q27/P27*100</f>
        <v>54.0251997853249</v>
      </c>
    </row>
    <row r="28" customFormat="false" ht="30.75" hidden="false" customHeight="false" outlineLevel="0" collapsed="false">
      <c r="A28" s="34"/>
      <c r="B28" s="16" t="s">
        <v>34</v>
      </c>
      <c r="C28" s="17"/>
      <c r="D28" s="17"/>
      <c r="E28" s="17"/>
      <c r="F28" s="17"/>
      <c r="G28" s="17"/>
      <c r="H28" s="17"/>
      <c r="I28" s="17"/>
      <c r="J28" s="17"/>
      <c r="K28" s="22" t="n">
        <f aca="false">K12</f>
        <v>1002436</v>
      </c>
      <c r="L28" s="22" t="n">
        <f aca="false">L12</f>
        <v>1010771</v>
      </c>
      <c r="M28" s="22" t="n">
        <v>532868</v>
      </c>
      <c r="N28" s="17" t="n">
        <f aca="false">M28/L28*100</f>
        <v>52.718964038343</v>
      </c>
      <c r="O28" s="17" t="n">
        <v>1002436</v>
      </c>
      <c r="P28" s="18" t="n">
        <v>1010771</v>
      </c>
      <c r="Q28" s="18" t="n">
        <v>532868</v>
      </c>
      <c r="R28" s="20" t="n">
        <f aca="false">Q28/P28*100</f>
        <v>52.718964038343</v>
      </c>
    </row>
    <row r="29" s="14" customFormat="true" ht="27.75" hidden="false" customHeight="true" outlineLevel="0" collapsed="false">
      <c r="A29" s="35"/>
      <c r="B29" s="21" t="s">
        <v>35</v>
      </c>
      <c r="C29" s="22" t="n">
        <f aca="false">SUM(C13+C14+C15+C16+C17+C22+C26)</f>
        <v>153679</v>
      </c>
      <c r="D29" s="22"/>
      <c r="E29" s="22"/>
      <c r="F29" s="17"/>
      <c r="G29" s="22" t="n">
        <f aca="false">SUM(G13+G14+G15+G16+G17+G22+G26)</f>
        <v>70674</v>
      </c>
      <c r="H29" s="22"/>
      <c r="I29" s="22"/>
      <c r="J29" s="17"/>
      <c r="K29" s="22" t="n">
        <f aca="false">SUM(K13+K14+K15+K16+K17+K22+K26)-K12</f>
        <v>1200683</v>
      </c>
      <c r="L29" s="22" t="n">
        <f aca="false">SUM(L13+L14+L15+L16+L17+L22+L26)-L12</f>
        <v>1204154</v>
      </c>
      <c r="M29" s="22" t="n">
        <f aca="false">SUM(M13+M14+M15+M16+M17+M22+M26)-M12</f>
        <v>657917</v>
      </c>
      <c r="N29" s="17" t="n">
        <f aca="false">M29/L29*100</f>
        <v>54.6372806136092</v>
      </c>
      <c r="O29" s="19" t="n">
        <f aca="false">O27-O28</f>
        <v>1425036</v>
      </c>
      <c r="P29" s="19" t="n">
        <f aca="false">P27-P28</f>
        <v>1433853</v>
      </c>
      <c r="Q29" s="19" t="n">
        <f aca="false">Q27-Q28</f>
        <v>787845</v>
      </c>
      <c r="R29" s="20" t="n">
        <f aca="false">Q29/P29*100</f>
        <v>54.9460091097205</v>
      </c>
    </row>
    <row r="30" customFormat="false" ht="15" hidden="false" customHeight="false" outlineLevel="0" collapsed="false">
      <c r="A30" s="36"/>
    </row>
    <row r="31" customFormat="false" ht="15" hidden="false" customHeight="false" outlineLevel="0" collapsed="false">
      <c r="A31" s="36"/>
    </row>
    <row r="32" customFormat="false" ht="15" hidden="false" customHeight="false" outlineLevel="0" collapsed="false">
      <c r="A32" s="36"/>
    </row>
    <row r="33" customFormat="false" ht="15" hidden="false" customHeight="false" outlineLevel="0" collapsed="false">
      <c r="A33" s="36"/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  <row r="38" customFormat="false" ht="15" hidden="false" customHeight="false" outlineLevel="0" collapsed="false">
      <c r="A38" s="36"/>
    </row>
    <row r="39" customFormat="false" ht="15" hidden="false" customHeight="false" outlineLevel="0" collapsed="false">
      <c r="A39" s="36"/>
    </row>
    <row r="40" customFormat="false" ht="15" hidden="false" customHeight="false" outlineLevel="0" collapsed="false">
      <c r="A40" s="36"/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36"/>
    </row>
    <row r="43" customFormat="false" ht="15" hidden="false" customHeight="false" outlineLevel="0" collapsed="false">
      <c r="A43" s="36"/>
    </row>
    <row r="44" customFormat="false" ht="15" hidden="false" customHeight="false" outlineLevel="0" collapsed="false">
      <c r="A44" s="36"/>
    </row>
    <row r="45" customFormat="false" ht="15" hidden="false" customHeight="false" outlineLevel="0" collapsed="false">
      <c r="A45" s="36"/>
    </row>
    <row r="46" customFormat="false" ht="15" hidden="false" customHeight="false" outlineLevel="0" collapsed="false">
      <c r="A46" s="36"/>
    </row>
    <row r="47" customFormat="false" ht="15" hidden="false" customHeight="false" outlineLevel="0" collapsed="false">
      <c r="A47" s="36"/>
    </row>
    <row r="48" customFormat="false" ht="15" hidden="false" customHeight="false" outlineLevel="0" collapsed="false">
      <c r="A48" s="36"/>
    </row>
    <row r="49" customFormat="false" ht="15" hidden="false" customHeight="false" outlineLevel="0" collapsed="false">
      <c r="A49" s="36"/>
    </row>
    <row r="50" customFormat="false" ht="15" hidden="false" customHeight="false" outlineLevel="0" collapsed="false">
      <c r="A50" s="36"/>
    </row>
    <row r="51" customFormat="false" ht="15" hidden="false" customHeight="false" outlineLevel="0" collapsed="false">
      <c r="A51" s="36"/>
    </row>
    <row r="52" customFormat="false" ht="15" hidden="false" customHeight="false" outlineLevel="0" collapsed="false">
      <c r="A52" s="36"/>
    </row>
    <row r="53" customFormat="false" ht="15" hidden="false" customHeight="false" outlineLevel="0" collapsed="false">
      <c r="A53" s="36"/>
    </row>
    <row r="54" customFormat="false" ht="15" hidden="false" customHeight="false" outlineLevel="0" collapsed="false">
      <c r="A54" s="36"/>
    </row>
    <row r="55" customFormat="false" ht="15" hidden="false" customHeight="false" outlineLevel="0" collapsed="false">
      <c r="A55" s="36"/>
    </row>
    <row r="56" customFormat="false" ht="15" hidden="false" customHeight="false" outlineLevel="0" collapsed="false">
      <c r="A56" s="36"/>
    </row>
    <row r="57" customFormat="false" ht="15" hidden="false" customHeight="false" outlineLevel="0" collapsed="false">
      <c r="A57" s="36"/>
    </row>
    <row r="58" customFormat="false" ht="15" hidden="false" customHeight="false" outlineLevel="0" collapsed="false">
      <c r="A58" s="36"/>
    </row>
    <row r="59" customFormat="false" ht="15" hidden="false" customHeight="false" outlineLevel="0" collapsed="false">
      <c r="A59" s="36"/>
    </row>
    <row r="60" customFormat="false" ht="15" hidden="false" customHeight="false" outlineLevel="0" collapsed="false">
      <c r="A60" s="36"/>
    </row>
    <row r="61" customFormat="false" ht="15" hidden="false" customHeight="false" outlineLevel="0" collapsed="false">
      <c r="A61" s="36"/>
    </row>
    <row r="62" customFormat="false" ht="15" hidden="false" customHeight="false" outlineLevel="0" collapsed="false">
      <c r="A62" s="36"/>
    </row>
    <row r="63" customFormat="false" ht="15" hidden="false" customHeight="false" outlineLevel="0" collapsed="false">
      <c r="A63" s="36"/>
    </row>
    <row r="64" customFormat="false" ht="15" hidden="false" customHeight="false" outlineLevel="0" collapsed="false">
      <c r="A64" s="36"/>
    </row>
    <row r="65" customFormat="false" ht="15" hidden="false" customHeight="false" outlineLevel="0" collapsed="false">
      <c r="A65" s="36"/>
    </row>
    <row r="66" customFormat="false" ht="15" hidden="false" customHeight="false" outlineLevel="0" collapsed="false">
      <c r="A66" s="36"/>
    </row>
    <row r="67" customFormat="false" ht="15" hidden="false" customHeight="false" outlineLevel="0" collapsed="false">
      <c r="A67" s="36"/>
    </row>
    <row r="68" customFormat="false" ht="15" hidden="false" customHeight="false" outlineLevel="0" collapsed="false">
      <c r="A68" s="36"/>
    </row>
    <row r="69" customFormat="false" ht="15" hidden="false" customHeight="false" outlineLevel="0" collapsed="false">
      <c r="A69" s="36"/>
    </row>
    <row r="70" customFormat="false" ht="15" hidden="false" customHeight="false" outlineLevel="0" collapsed="false">
      <c r="A70" s="36"/>
    </row>
    <row r="71" customFormat="false" ht="15" hidden="false" customHeight="false" outlineLevel="0" collapsed="false">
      <c r="A71" s="36"/>
    </row>
    <row r="72" customFormat="false" ht="15" hidden="false" customHeight="false" outlineLevel="0" collapsed="false">
      <c r="A72" s="36"/>
    </row>
    <row r="73" customFormat="false" ht="15" hidden="false" customHeight="false" outlineLevel="0" collapsed="false">
      <c r="A73" s="36"/>
    </row>
    <row r="74" customFormat="false" ht="15" hidden="false" customHeight="false" outlineLevel="0" collapsed="false">
      <c r="A74" s="36"/>
    </row>
    <row r="75" customFormat="false" ht="15" hidden="false" customHeight="false" outlineLevel="0" collapsed="false">
      <c r="A75" s="36"/>
    </row>
    <row r="76" customFormat="false" ht="15" hidden="false" customHeight="false" outlineLevel="0" collapsed="false">
      <c r="A76" s="36"/>
    </row>
    <row r="77" customFormat="false" ht="15" hidden="false" customHeight="false" outlineLevel="0" collapsed="false">
      <c r="A77" s="36"/>
    </row>
    <row r="78" customFormat="false" ht="15" hidden="false" customHeight="false" outlineLevel="0" collapsed="false">
      <c r="A78" s="36"/>
    </row>
    <row r="79" customFormat="false" ht="15" hidden="false" customHeight="false" outlineLevel="0" collapsed="false">
      <c r="A79" s="36"/>
    </row>
    <row r="80" customFormat="false" ht="15" hidden="false" customHeight="false" outlineLevel="0" collapsed="false">
      <c r="A80" s="36"/>
    </row>
    <row r="81" customFormat="false" ht="15" hidden="false" customHeight="false" outlineLevel="0" collapsed="false">
      <c r="A81" s="36"/>
    </row>
    <row r="82" customFormat="false" ht="15" hidden="false" customHeight="false" outlineLevel="0" collapsed="false">
      <c r="A82" s="36"/>
    </row>
    <row r="83" customFormat="false" ht="15" hidden="false" customHeight="false" outlineLevel="0" collapsed="false">
      <c r="A83" s="36"/>
    </row>
    <row r="84" customFormat="false" ht="15" hidden="false" customHeight="false" outlineLevel="0" collapsed="false">
      <c r="A84" s="36"/>
    </row>
    <row r="85" customFormat="false" ht="15" hidden="false" customHeight="false" outlineLevel="0" collapsed="false">
      <c r="A85" s="36"/>
    </row>
    <row r="86" customFormat="false" ht="15" hidden="false" customHeight="false" outlineLevel="0" collapsed="false">
      <c r="A86" s="36"/>
    </row>
    <row r="87" customFormat="false" ht="15" hidden="false" customHeight="false" outlineLevel="0" collapsed="false">
      <c r="A87" s="36"/>
    </row>
    <row r="88" customFormat="false" ht="15" hidden="false" customHeight="false" outlineLevel="0" collapsed="false">
      <c r="A88" s="36"/>
    </row>
    <row r="89" customFormat="false" ht="15" hidden="false" customHeight="false" outlineLevel="0" collapsed="false">
      <c r="A89" s="36"/>
    </row>
    <row r="90" customFormat="false" ht="15" hidden="false" customHeight="false" outlineLevel="0" collapsed="false">
      <c r="A90" s="36"/>
    </row>
    <row r="91" customFormat="false" ht="15" hidden="false" customHeight="false" outlineLevel="0" collapsed="false">
      <c r="A91" s="36"/>
    </row>
    <row r="92" customFormat="false" ht="15" hidden="false" customHeight="false" outlineLevel="0" collapsed="false">
      <c r="A92" s="36"/>
    </row>
    <row r="93" customFormat="false" ht="15" hidden="false" customHeight="false" outlineLevel="0" collapsed="false">
      <c r="A93" s="36"/>
    </row>
    <row r="94" customFormat="false" ht="15" hidden="false" customHeight="false" outlineLevel="0" collapsed="false">
      <c r="A94" s="36"/>
    </row>
    <row r="95" customFormat="false" ht="15" hidden="false" customHeight="false" outlineLevel="0" collapsed="false">
      <c r="A95" s="36"/>
    </row>
    <row r="96" customFormat="false" ht="15" hidden="false" customHeight="false" outlineLevel="0" collapsed="false">
      <c r="A96" s="36"/>
    </row>
    <row r="97" customFormat="false" ht="15" hidden="false" customHeight="false" outlineLevel="0" collapsed="false">
      <c r="A97" s="36"/>
    </row>
    <row r="98" customFormat="false" ht="15" hidden="false" customHeight="false" outlineLevel="0" collapsed="false">
      <c r="A98" s="36"/>
    </row>
    <row r="99" customFormat="false" ht="15" hidden="false" customHeight="false" outlineLevel="0" collapsed="false">
      <c r="A99" s="36"/>
    </row>
    <row r="100" customFormat="false" ht="15" hidden="false" customHeight="false" outlineLevel="0" collapsed="false">
      <c r="A100" s="36"/>
    </row>
    <row r="101" customFormat="false" ht="15" hidden="false" customHeight="false" outlineLevel="0" collapsed="false">
      <c r="A101" s="36"/>
    </row>
    <row r="102" customFormat="false" ht="15" hidden="false" customHeight="false" outlineLevel="0" collapsed="false">
      <c r="A102" s="36"/>
    </row>
    <row r="103" customFormat="false" ht="15" hidden="false" customHeight="false" outlineLevel="0" collapsed="false">
      <c r="A103" s="36"/>
    </row>
    <row r="104" customFormat="false" ht="15" hidden="false" customHeight="false" outlineLevel="0" collapsed="false">
      <c r="A104" s="36"/>
    </row>
    <row r="105" customFormat="false" ht="15" hidden="false" customHeight="false" outlineLevel="0" collapsed="false">
      <c r="A105" s="36"/>
    </row>
    <row r="106" customFormat="false" ht="15" hidden="false" customHeight="false" outlineLevel="0" collapsed="false">
      <c r="A106" s="36"/>
    </row>
    <row r="107" customFormat="false" ht="15" hidden="false" customHeight="false" outlineLevel="0" collapsed="false">
      <c r="A107" s="36"/>
    </row>
    <row r="108" customFormat="false" ht="15" hidden="false" customHeight="false" outlineLevel="0" collapsed="false">
      <c r="A108" s="36"/>
    </row>
    <row r="109" customFormat="false" ht="15" hidden="false" customHeight="false" outlineLevel="0" collapsed="false">
      <c r="A109" s="36"/>
    </row>
    <row r="110" customFormat="false" ht="15" hidden="false" customHeight="false" outlineLevel="0" collapsed="false">
      <c r="A110" s="36"/>
    </row>
    <row r="111" customFormat="false" ht="15" hidden="false" customHeight="false" outlineLevel="0" collapsed="false">
      <c r="A111" s="36"/>
    </row>
    <row r="112" customFormat="false" ht="15" hidden="false" customHeight="false" outlineLevel="0" collapsed="false">
      <c r="A112" s="36"/>
    </row>
    <row r="113" customFormat="false" ht="15" hidden="false" customHeight="false" outlineLevel="0" collapsed="false">
      <c r="A113" s="36"/>
    </row>
    <row r="114" customFormat="false" ht="15" hidden="false" customHeight="false" outlineLevel="0" collapsed="false">
      <c r="A114" s="36"/>
    </row>
    <row r="115" customFormat="false" ht="15" hidden="false" customHeight="false" outlineLevel="0" collapsed="false">
      <c r="A115" s="36"/>
    </row>
    <row r="116" customFormat="false" ht="15" hidden="false" customHeight="false" outlineLevel="0" collapsed="false">
      <c r="A116" s="36"/>
    </row>
    <row r="117" customFormat="false" ht="15" hidden="false" customHeight="false" outlineLevel="0" collapsed="false">
      <c r="A117" s="36"/>
    </row>
    <row r="118" customFormat="false" ht="15" hidden="false" customHeight="false" outlineLevel="0" collapsed="false">
      <c r="A118" s="36"/>
    </row>
    <row r="119" customFormat="false" ht="15" hidden="false" customHeight="false" outlineLevel="0" collapsed="false">
      <c r="A119" s="36"/>
    </row>
    <row r="120" customFormat="false" ht="15" hidden="false" customHeight="false" outlineLevel="0" collapsed="false">
      <c r="A120" s="36"/>
    </row>
    <row r="121" customFormat="false" ht="15" hidden="false" customHeight="false" outlineLevel="0" collapsed="false">
      <c r="A121" s="36"/>
    </row>
    <row r="122" customFormat="false" ht="15" hidden="false" customHeight="false" outlineLevel="0" collapsed="false">
      <c r="A122" s="36"/>
    </row>
    <row r="123" customFormat="false" ht="15" hidden="false" customHeight="false" outlineLevel="0" collapsed="false">
      <c r="A123" s="36"/>
    </row>
    <row r="124" customFormat="false" ht="15" hidden="false" customHeight="false" outlineLevel="0" collapsed="false">
      <c r="A124" s="36"/>
    </row>
    <row r="125" customFormat="false" ht="15" hidden="false" customHeight="false" outlineLevel="0" collapsed="false">
      <c r="A125" s="36"/>
    </row>
    <row r="126" customFormat="false" ht="15" hidden="false" customHeight="false" outlineLevel="0" collapsed="false">
      <c r="A126" s="36"/>
    </row>
    <row r="127" customFormat="false" ht="15" hidden="false" customHeight="false" outlineLevel="0" collapsed="false">
      <c r="A127" s="36"/>
    </row>
    <row r="128" customFormat="false" ht="15" hidden="false" customHeight="false" outlineLevel="0" collapsed="false">
      <c r="A128" s="36"/>
    </row>
    <row r="129" customFormat="false" ht="15" hidden="false" customHeight="false" outlineLevel="0" collapsed="false">
      <c r="A129" s="36"/>
    </row>
    <row r="130" customFormat="false" ht="15" hidden="false" customHeight="false" outlineLevel="0" collapsed="false">
      <c r="A130" s="36"/>
    </row>
    <row r="131" customFormat="false" ht="15" hidden="false" customHeight="false" outlineLevel="0" collapsed="false">
      <c r="A131" s="36"/>
    </row>
    <row r="132" customFormat="false" ht="15" hidden="false" customHeight="false" outlineLevel="0" collapsed="false">
      <c r="A132" s="36"/>
    </row>
    <row r="133" customFormat="false" ht="15" hidden="false" customHeight="false" outlineLevel="0" collapsed="false">
      <c r="A133" s="36"/>
    </row>
    <row r="134" customFormat="false" ht="15" hidden="false" customHeight="false" outlineLevel="0" collapsed="false">
      <c r="A134" s="36"/>
    </row>
    <row r="135" customFormat="false" ht="15" hidden="false" customHeight="false" outlineLevel="0" collapsed="false">
      <c r="A135" s="36"/>
    </row>
    <row r="136" customFormat="false" ht="15" hidden="false" customHeight="false" outlineLevel="0" collapsed="false">
      <c r="A136" s="36"/>
    </row>
    <row r="137" customFormat="false" ht="15" hidden="false" customHeight="false" outlineLevel="0" collapsed="false">
      <c r="A137" s="36"/>
    </row>
    <row r="138" customFormat="false" ht="15" hidden="false" customHeight="false" outlineLevel="0" collapsed="false">
      <c r="A138" s="36"/>
    </row>
    <row r="139" customFormat="false" ht="15" hidden="false" customHeight="false" outlineLevel="0" collapsed="false">
      <c r="A139" s="36"/>
    </row>
    <row r="140" customFormat="false" ht="15" hidden="false" customHeight="false" outlineLevel="0" collapsed="false">
      <c r="A140" s="36"/>
    </row>
    <row r="141" customFormat="false" ht="15" hidden="false" customHeight="false" outlineLevel="0" collapsed="false">
      <c r="A141" s="36"/>
    </row>
    <row r="142" customFormat="false" ht="15" hidden="false" customHeight="false" outlineLevel="0" collapsed="false">
      <c r="A142" s="36"/>
    </row>
    <row r="143" customFormat="false" ht="15" hidden="false" customHeight="false" outlineLevel="0" collapsed="false">
      <c r="A143" s="36"/>
    </row>
    <row r="144" customFormat="false" ht="15" hidden="false" customHeight="false" outlineLevel="0" collapsed="false">
      <c r="A144" s="36"/>
    </row>
    <row r="145" customFormat="false" ht="15" hidden="false" customHeight="false" outlineLevel="0" collapsed="false">
      <c r="A145" s="36"/>
    </row>
    <row r="146" customFormat="false" ht="15" hidden="false" customHeight="false" outlineLevel="0" collapsed="false">
      <c r="A146" s="36"/>
    </row>
    <row r="147" customFormat="false" ht="15" hidden="false" customHeight="false" outlineLevel="0" collapsed="false">
      <c r="A147" s="36"/>
    </row>
    <row r="148" customFormat="false" ht="15" hidden="false" customHeight="false" outlineLevel="0" collapsed="false">
      <c r="A148" s="36"/>
    </row>
    <row r="149" customFormat="false" ht="15" hidden="false" customHeight="false" outlineLevel="0" collapsed="false">
      <c r="A149" s="36"/>
    </row>
    <row r="150" customFormat="false" ht="15" hidden="false" customHeight="false" outlineLevel="0" collapsed="false">
      <c r="A150" s="36"/>
    </row>
    <row r="151" customFormat="false" ht="15" hidden="false" customHeight="false" outlineLevel="0" collapsed="false">
      <c r="A151" s="36"/>
    </row>
  </sheetData>
  <mergeCells count="6">
    <mergeCell ref="B2:B4"/>
    <mergeCell ref="C2:F2"/>
    <mergeCell ref="G2:J2"/>
    <mergeCell ref="K2:N2"/>
    <mergeCell ref="O2:R2"/>
    <mergeCell ref="R3:R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i Kistérség Többcélú Társulása&amp;R1 sz.Függelék</oddHeader>
    <oddFooter>&amp;L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08:35:22Z</dcterms:created>
  <dc:creator>Csongrádi Kistérség Többcélú Társulása</dc:creator>
  <dc:description/>
  <dc:language>en-US</dc:language>
  <cp:lastModifiedBy>Vörösné Lakatos Zsuzsanna</cp:lastModifiedBy>
  <cp:lastPrinted>2008-08-25T12:06:42Z</cp:lastPrinted>
  <dcterms:modified xsi:type="dcterms:W3CDTF">2008-08-25T12:06:59Z</dcterms:modified>
  <cp:revision>0</cp:revision>
  <dc:subject/>
  <dc:title/>
</cp:coreProperties>
</file>